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10936390"/>
        <c:axId val="91254069"/>
      </c:scatterChart>
      <c:valAx>
        <c:axId val="1093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069"/>
        <c:crossesAt val="-4000"/>
        <c:crossBetween val="midCat"/>
      </c:valAx>
      <c:valAx>
        <c:axId val="912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3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63525121"/>
        <c:axId val="5534293"/>
      </c:scatterChart>
      <c:valAx>
        <c:axId val="6352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93"/>
        <c:crossesAt val="-4000"/>
        <c:crossBetween val="midCat"/>
      </c:valAx>
      <c:valAx>
        <c:axId val="55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1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70520267"/>
        <c:axId val="72879572"/>
      </c:scatterChart>
      <c:valAx>
        <c:axId val="70520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72"/>
        <c:crossesAt val="-4000"/>
        <c:crossBetween val="midCat"/>
      </c:valAx>
      <c:valAx>
        <c:axId val="728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2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2812582"/>
        <c:axId val="94212995"/>
      </c:scatterChart>
      <c:valAx>
        <c:axId val="281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995"/>
        <c:crossesAt val="-4000"/>
        <c:crossBetween val="midCat"/>
      </c:valAx>
      <c:valAx>
        <c:axId val="942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75990962"/>
        <c:axId val="65669991"/>
      </c:scatterChart>
      <c:valAx>
        <c:axId val="7599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991"/>
        <c:crossesAt val="-4000"/>
        <c:crossBetween val="midCat"/>
      </c:valAx>
      <c:valAx>
        <c:axId val="656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9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47718957"/>
        <c:axId val="96139983"/>
      </c:scatterChart>
      <c:valAx>
        <c:axId val="4771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83"/>
        <c:crossesAt val="-4000"/>
        <c:crossBetween val="midCat"/>
      </c:valAx>
      <c:valAx>
        <c:axId val="961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9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48068527"/>
        <c:axId val="53670495"/>
      </c:scatterChart>
      <c:valAx>
        <c:axId val="4806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95"/>
        <c:crossesAt val="-4000"/>
        <c:crossBetween val="midCat"/>
      </c:valAx>
      <c:valAx>
        <c:axId val="536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5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49041217"/>
        <c:axId val="43682590"/>
      </c:scatterChart>
      <c:valAx>
        <c:axId val="49041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90"/>
        <c:crossesAt val="-4000"/>
        <c:crossBetween val="midCat"/>
      </c:valAx>
      <c:valAx>
        <c:axId val="436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9770038"/>
        <c:axId val="26312213"/>
      </c:scatterChart>
      <c:valAx>
        <c:axId val="9977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213"/>
        <c:crossesAt val="-4000"/>
        <c:crossBetween val="midCat"/>
      </c:valAx>
      <c:valAx>
        <c:axId val="263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0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8796965"/>
        <c:axId val="76135938"/>
      </c:scatterChart>
      <c:valAx>
        <c:axId val="3879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38"/>
        <c:crossesAt val="-4000"/>
        <c:crossBetween val="midCat"/>
      </c:valAx>
      <c:valAx>
        <c:axId val="761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1728404"/>
        <c:axId val="78152165"/>
      </c:scatterChart>
      <c:valAx>
        <c:axId val="9172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65"/>
        <c:crossesAt val="-4000"/>
        <c:crossBetween val="midCat"/>
      </c:valAx>
      <c:valAx>
        <c:axId val="781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17833378"/>
        <c:axId val="37968379"/>
      </c:scatterChart>
      <c:valAx>
        <c:axId val="1783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379"/>
        <c:crossesAt val="-4000"/>
        <c:crossBetween val="midCat"/>
      </c:valAx>
      <c:valAx>
        <c:axId val="379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3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0704237"/>
        <c:axId val="44546252"/>
      </c:scatterChart>
      <c:valAx>
        <c:axId val="5070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52"/>
        <c:crossesAt val="-4000"/>
        <c:crossBetween val="midCat"/>
      </c:valAx>
      <c:valAx>
        <c:axId val="445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63453392"/>
        <c:axId val="98352298"/>
      </c:scatterChart>
      <c:valAx>
        <c:axId val="6345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98"/>
        <c:crossesAt val="-4000"/>
        <c:crossBetween val="midCat"/>
      </c:valAx>
      <c:valAx>
        <c:axId val="983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80307967"/>
        <c:axId val="45038928"/>
      </c:scatterChart>
      <c:valAx>
        <c:axId val="80307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28"/>
        <c:crossesAt val="-4000"/>
        <c:crossBetween val="midCat"/>
      </c:valAx>
      <c:valAx>
        <c:axId val="450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15464755"/>
        <c:axId val="87593907"/>
      </c:scatterChart>
      <c:valAx>
        <c:axId val="1546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07"/>
        <c:crossesAt val="-4000"/>
        <c:crossBetween val="midCat"/>
      </c:valAx>
      <c:valAx>
        <c:axId val="875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19317936"/>
        <c:axId val="39414722"/>
      </c:scatterChart>
      <c:valAx>
        <c:axId val="1931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22"/>
        <c:crossesAt val="-4000"/>
        <c:crossBetween val="midCat"/>
      </c:valAx>
      <c:valAx>
        <c:axId val="394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51840862"/>
        <c:axId val="80772993"/>
      </c:scatterChart>
      <c:valAx>
        <c:axId val="5184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993"/>
        <c:crossesAt val="-4000"/>
        <c:crossBetween val="midCat"/>
      </c:valAx>
      <c:valAx>
        <c:axId val="807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8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14437725"/>
        <c:axId val="91323945"/>
      </c:scatterChart>
      <c:valAx>
        <c:axId val="14437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945"/>
        <c:crossesAt val="-4000"/>
        <c:crossBetween val="midCat"/>
      </c:valAx>
      <c:valAx>
        <c:axId val="913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87974434"/>
        <c:axId val="18720254"/>
      </c:scatterChart>
      <c:valAx>
        <c:axId val="87974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254"/>
        <c:crossesAt val="-4000"/>
        <c:crossBetween val="midCat"/>
      </c:valAx>
      <c:valAx>
        <c:axId val="187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4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